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91739516"/>
        <c:axId val="46474139"/>
      </c:barChart>
      <c:catAx>
        <c:axId val="9173951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74139"/>
        <c:crossesAt val="0"/>
        <c:auto val="1"/>
        <c:lblAlgn val="ctr"/>
        <c:lblOffset val="100"/>
        <c:noMultiLvlLbl val="0"/>
      </c:catAx>
      <c:valAx>
        <c:axId val="46474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3951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32937836"/>
        <c:axId val="83764054"/>
      </c:barChart>
      <c:catAx>
        <c:axId val="3293783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64054"/>
        <c:crossesAt val="0"/>
        <c:auto val="1"/>
        <c:lblAlgn val="ctr"/>
        <c:lblOffset val="100"/>
        <c:noMultiLvlLbl val="0"/>
      </c:catAx>
      <c:valAx>
        <c:axId val="8376405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3783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